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64486582"/>
        <c:axId val="94680513"/>
      </c:scatterChart>
      <c:valAx>
        <c:axId val="64486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513"/>
        <c:crossesAt val="0"/>
        <c:crossBetween val="midCat"/>
        <c:majorUnit val="10"/>
      </c:valAx>
      <c:valAx>
        <c:axId val="94680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58564977"/>
        <c:axId val="89303747"/>
      </c:scatterChart>
      <c:valAx>
        <c:axId val="58564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747"/>
        <c:crossesAt val="0"/>
        <c:crossBetween val="midCat"/>
        <c:majorUnit val="10"/>
      </c:valAx>
      <c:valAx>
        <c:axId val="8930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46045086"/>
        <c:axId val="99624758"/>
      </c:scatterChart>
      <c:valAx>
        <c:axId val="46045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758"/>
        <c:crossesAt val="0"/>
        <c:crossBetween val="midCat"/>
        <c:majorUnit val="10"/>
      </c:valAx>
      <c:valAx>
        <c:axId val="99624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65948374"/>
        <c:axId val="782468"/>
      </c:scatterChart>
      <c:valAx>
        <c:axId val="65948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8"/>
        <c:crossesAt val="0"/>
        <c:crossBetween val="midCat"/>
        <c:majorUnit val="10"/>
      </c:valAx>
      <c:valAx>
        <c:axId val="782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50660618"/>
        <c:axId val="66873012"/>
      </c:scatterChart>
      <c:valAx>
        <c:axId val="50660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012"/>
        <c:crossesAt val="0"/>
        <c:crossBetween val="midCat"/>
        <c:majorUnit val="10"/>
      </c:valAx>
      <c:valAx>
        <c:axId val="66873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7312934"/>
        <c:axId val="61537708"/>
      </c:scatterChart>
      <c:valAx>
        <c:axId val="73129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08"/>
        <c:crossesAt val="0"/>
        <c:crossBetween val="midCat"/>
      </c:valAx>
      <c:valAx>
        <c:axId val="61537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42115856"/>
        <c:axId val="16050172"/>
      </c:scatterChart>
      <c:valAx>
        <c:axId val="42115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172"/>
        <c:crossesAt val="0"/>
        <c:crossBetween val="midCat"/>
      </c:valAx>
      <c:valAx>
        <c:axId val="16050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266754"/>
        <c:axId val="224269"/>
      </c:scatterChart>
      <c:valAx>
        <c:axId val="266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9"/>
        <c:crossesAt val="0"/>
        <c:crossBetween val="midCat"/>
      </c:valAx>
      <c:valAx>
        <c:axId val="224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26311128"/>
        <c:axId val="38322378"/>
      </c:scatterChart>
      <c:valAx>
        <c:axId val="26311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378"/>
        <c:crossesAt val="0"/>
        <c:crossBetween val="midCat"/>
      </c:valAx>
      <c:valAx>
        <c:axId val="38322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1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8601158"/>
        <c:axId val="1887960"/>
      </c:scatterChart>
      <c:valAx>
        <c:axId val="8601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0"/>
        <c:crossesAt val="0"/>
        <c:crossBetween val="midCat"/>
      </c:valAx>
      <c:valAx>
        <c:axId val="1887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92582118"/>
        <c:axId val="98042278"/>
      </c:scatterChart>
      <c:valAx>
        <c:axId val="92582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78"/>
        <c:crossesAt val="0"/>
        <c:crossBetween val="midCat"/>
      </c:valAx>
      <c:valAx>
        <c:axId val="98042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1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79495023"/>
        <c:axId val="30541250"/>
      </c:scatterChart>
      <c:valAx>
        <c:axId val="79495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250"/>
        <c:crossesAt val="0"/>
        <c:crossBetween val="midCat"/>
        <c:majorUnit val="10"/>
      </c:valAx>
      <c:valAx>
        <c:axId val="30541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37922733"/>
        <c:axId val="18442989"/>
      </c:scatterChart>
      <c:valAx>
        <c:axId val="37922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989"/>
        <c:crossesAt val="0"/>
        <c:crossBetween val="midCat"/>
      </c:valAx>
      <c:valAx>
        <c:axId val="1844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93315893"/>
        <c:axId val="82332660"/>
      </c:scatterChart>
      <c:valAx>
        <c:axId val="93315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2660"/>
        <c:crossesAt val="0"/>
        <c:crossBetween val="midCat"/>
      </c:valAx>
      <c:valAx>
        <c:axId val="82332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58238968"/>
        <c:axId val="81001681"/>
      </c:scatterChart>
      <c:valAx>
        <c:axId val="58238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681"/>
        <c:crossesAt val="0"/>
        <c:crossBetween val="midCat"/>
      </c:valAx>
      <c:valAx>
        <c:axId val="81001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433801"/>
        <c:axId val="80569443"/>
      </c:scatterChart>
      <c:valAx>
        <c:axId val="433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443"/>
        <c:crossesAt val="0"/>
        <c:crossBetween val="midCat"/>
      </c:valAx>
      <c:valAx>
        <c:axId val="80569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5687528"/>
        <c:axId val="99221065"/>
      </c:scatterChart>
      <c:valAx>
        <c:axId val="5687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065"/>
        <c:crossesAt val="0"/>
        <c:crossBetween val="midCat"/>
      </c:valAx>
      <c:valAx>
        <c:axId val="99221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54842908"/>
        <c:axId val="82068563"/>
      </c:scatterChart>
      <c:valAx>
        <c:axId val="54842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563"/>
        <c:crossesAt val="0"/>
        <c:crossBetween val="midCat"/>
      </c:valAx>
      <c:valAx>
        <c:axId val="82068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9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70484141"/>
        <c:axId val="14592069"/>
      </c:scatterChart>
      <c:valAx>
        <c:axId val="70484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069"/>
        <c:crossesAt val="0"/>
        <c:crossBetween val="midCat"/>
      </c:valAx>
      <c:valAx>
        <c:axId val="14592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22397340"/>
        <c:axId val="84142826"/>
      </c:scatterChart>
      <c:valAx>
        <c:axId val="22397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826"/>
        <c:crossesAt val="0"/>
        <c:crossBetween val="midCat"/>
        <c:majorUnit val="10"/>
      </c:valAx>
      <c:valAx>
        <c:axId val="84142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87264615"/>
        <c:axId val="17889624"/>
      </c:scatterChart>
      <c:valAx>
        <c:axId val="87264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624"/>
        <c:crossesAt val="0"/>
        <c:crossBetween val="midCat"/>
        <c:majorUnit val="10"/>
      </c:valAx>
      <c:valAx>
        <c:axId val="17889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88029675"/>
        <c:axId val="95634899"/>
      </c:scatterChart>
      <c:valAx>
        <c:axId val="88029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899"/>
        <c:crossesAt val="0"/>
        <c:crossBetween val="midCat"/>
        <c:majorUnit val="10"/>
      </c:valAx>
      <c:valAx>
        <c:axId val="95634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21147123"/>
        <c:axId val="51417008"/>
      </c:scatterChart>
      <c:valAx>
        <c:axId val="21147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08"/>
        <c:crossesAt val="0"/>
        <c:crossBetween val="midCat"/>
        <c:majorUnit val="10"/>
      </c:valAx>
      <c:valAx>
        <c:axId val="5141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78264424"/>
        <c:axId val="44157515"/>
      </c:scatterChart>
      <c:valAx>
        <c:axId val="78264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515"/>
        <c:crossesAt val="0"/>
        <c:crossBetween val="midCat"/>
        <c:majorUnit val="10"/>
      </c:valAx>
      <c:valAx>
        <c:axId val="44157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87326877"/>
        <c:axId val="63658852"/>
      </c:scatterChart>
      <c:valAx>
        <c:axId val="873268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852"/>
        <c:crossesAt val="0"/>
        <c:crossBetween val="midCat"/>
        <c:majorUnit val="10"/>
      </c:valAx>
      <c:valAx>
        <c:axId val="63658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88834213"/>
        <c:axId val="46536180"/>
      </c:scatterChart>
      <c:valAx>
        <c:axId val="88834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180"/>
        <c:crossesAt val="0"/>
        <c:crossBetween val="midCat"/>
        <c:majorUnit val="10"/>
      </c:valAx>
      <c:valAx>
        <c:axId val="4653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